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4 No. Sedan (Honda Amaze, Maruti Suzuki Dzire, Tata Tigor, Tata Zest,  Toyota Etios etc.) (Diesel), commercial registered with driver (model not older than 03 Year)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11/Sedan Vehicle/2022-23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Monthly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4 No. Sedan (Honda Amaze, Maruti Suzuki Dzire, Tata Tigor, Tata Zest,  Toyota Etios etc.) (Diesel), commercial registered with driver (model not older than 03 Year)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308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5.28"/>
    <col collapsed="false" customWidth="true" hidden="true" outlineLevel="0" max="3" min="3" style="1" width="2.28"/>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94.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107.25" hidden="false" customHeight="true" outlineLevel="0" collapsed="false">
      <c r="A14" s="32" t="n">
        <v>1.01</v>
      </c>
      <c r="B14" s="49" t="s">
        <v>46</v>
      </c>
      <c r="C14" s="34" t="s">
        <v>47</v>
      </c>
      <c r="D14" s="50" t="n">
        <v>4</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4</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27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 CASH</cp:lastModifiedBy>
  <cp:lastPrinted>2022-08-26T06:12:28Z</cp:lastPrinted>
  <dcterms:modified xsi:type="dcterms:W3CDTF">2022-08-26T06: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